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железо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8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3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21.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7433.5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3212.05</v>
      </c>
      <c r="D20" s="14" t="n">
        <v>99.34</v>
      </c>
      <c r="E20" s="13" t="n">
        <v>33.11</v>
      </c>
      <c r="F20" s="13" t="n">
        <v>3344.5</v>
      </c>
      <c r="G20" s="15" t="n">
        <v>0.63</v>
      </c>
    </row>
    <row r="21" customFormat="false" ht="12.75" hidden="false" customHeight="true" outlineLevel="0" collapsed="false">
      <c r="A21" s="12" t="s">
        <v>21</v>
      </c>
      <c r="B21" s="12"/>
      <c r="C21" s="13" t="n">
        <v>2223.76</v>
      </c>
      <c r="D21" s="14" t="n">
        <v>68.78</v>
      </c>
      <c r="E21" s="13" t="n">
        <v>22.93</v>
      </c>
      <c r="F21" s="13" t="n">
        <v>2315.47</v>
      </c>
      <c r="G21" s="15" t="n">
        <v>0.44</v>
      </c>
    </row>
    <row r="22" customFormat="false" ht="12.75" hidden="false" customHeight="true" outlineLevel="0" collapsed="false">
      <c r="A22" s="12" t="s">
        <v>22</v>
      </c>
      <c r="B22" s="12"/>
      <c r="C22" s="13" t="n">
        <v>5952.23</v>
      </c>
      <c r="D22" s="14" t="n">
        <v>184.09</v>
      </c>
      <c r="E22" s="13" t="n">
        <v>61.36</v>
      </c>
      <c r="F22" s="13" t="n">
        <v>6197.68</v>
      </c>
      <c r="G22" s="15" t="n">
        <v>1.18</v>
      </c>
    </row>
    <row r="23" customFormat="false" ht="12.75" hidden="false" customHeight="true" outlineLevel="0" collapsed="false">
      <c r="A23" s="12" t="s">
        <v>23</v>
      </c>
      <c r="B23" s="12"/>
      <c r="C23" s="13" t="n">
        <v>1214.25</v>
      </c>
      <c r="D23" s="14" t="n">
        <v>37.55</v>
      </c>
      <c r="E23" s="13" t="n">
        <v>12.52</v>
      </c>
      <c r="F23" s="13" t="n">
        <v>1264.3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556.53</v>
      </c>
      <c r="D24" s="14" t="n">
        <v>17.21</v>
      </c>
      <c r="E24" s="13" t="n">
        <v>5.74</v>
      </c>
      <c r="F24" s="13" t="n">
        <v>579.4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3839.3</v>
      </c>
      <c r="D25" s="14" t="n">
        <v>428.02</v>
      </c>
      <c r="E25" s="13" t="n">
        <v>142.67</v>
      </c>
      <c r="F25" s="13" t="n">
        <v>14409.99</v>
      </c>
      <c r="G25" s="15" t="n">
        <v>2.74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5</v>
      </c>
    </row>
    <row r="27" customFormat="false" ht="12.75" hidden="false" customHeight="true" outlineLevel="0" collapsed="false">
      <c r="A27" s="12" t="s">
        <v>27</v>
      </c>
      <c r="B27" s="12"/>
      <c r="C27" s="13" t="n">
        <v>657.72</v>
      </c>
      <c r="D27" s="14" t="n">
        <v>20.34</v>
      </c>
      <c r="E27" s="13" t="n">
        <v>6.78</v>
      </c>
      <c r="F27" s="13" t="n">
        <v>684.8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6071.24</v>
      </c>
      <c r="D28" s="14" t="n">
        <v>187.77</v>
      </c>
      <c r="E28" s="13" t="n">
        <v>62.59</v>
      </c>
      <c r="F28" s="13" t="n">
        <v>6321.6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9562.2</v>
      </c>
      <c r="D29" s="14" t="n">
        <v>295.74</v>
      </c>
      <c r="E29" s="13" t="n">
        <v>98.58</v>
      </c>
      <c r="F29" s="13" t="n">
        <v>9956.52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5261.74</v>
      </c>
      <c r="D30" s="14" t="n">
        <v>162.73</v>
      </c>
      <c r="E30" s="13" t="n">
        <v>54.24</v>
      </c>
      <c r="F30" s="13" t="n">
        <v>5478.71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51069.17</v>
      </c>
      <c r="D31" s="18" t="n">
        <v>1579.45</v>
      </c>
      <c r="E31" s="18" t="n">
        <v>526.48</v>
      </c>
      <c r="F31" s="18" t="n">
        <v>53175.1</v>
      </c>
      <c r="G31" s="18" t="n">
        <v>10.1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2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2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0.94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120</v>
      </c>
      <c r="C42" s="32" t="n">
        <v>4487.21</v>
      </c>
      <c r="D42" s="15" t="n">
        <v>138.78</v>
      </c>
      <c r="E42" s="15" t="n">
        <v>46.26</v>
      </c>
      <c r="F42" s="15" t="n">
        <v>4672.25</v>
      </c>
      <c r="G42" s="33" t="n">
        <v>0.89</v>
      </c>
    </row>
    <row r="43" customFormat="false" ht="12.75" hidden="false" customHeight="false" outlineLevel="0" collapsed="false">
      <c r="A43" s="31" t="s">
        <v>41</v>
      </c>
      <c r="B43" s="32" t="n">
        <v>120</v>
      </c>
      <c r="C43" s="32" t="n">
        <v>5109.72</v>
      </c>
      <c r="D43" s="15" t="n">
        <v>158.03</v>
      </c>
      <c r="E43" s="25" t="n">
        <v>52.68</v>
      </c>
      <c r="F43" s="15" t="n">
        <v>5320.43</v>
      </c>
      <c r="G43" s="33" t="n">
        <v>1.01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120</v>
      </c>
      <c r="C45" s="32" t="n">
        <v>4487.21</v>
      </c>
      <c r="D45" s="15" t="n">
        <v>138.78</v>
      </c>
      <c r="E45" s="15" t="n">
        <v>46.26</v>
      </c>
      <c r="F45" s="15" t="n">
        <v>4672.25</v>
      </c>
      <c r="G45" s="33" t="n">
        <v>0.89</v>
      </c>
    </row>
    <row r="46" customFormat="false" ht="12.75" hidden="false" customHeight="false" outlineLevel="0" collapsed="false">
      <c r="A46" s="31" t="s">
        <v>41</v>
      </c>
      <c r="B46" s="32" t="n">
        <v>120</v>
      </c>
      <c r="C46" s="32" t="n">
        <v>5109.72</v>
      </c>
      <c r="D46" s="15" t="n">
        <v>158.03</v>
      </c>
      <c r="E46" s="25" t="n">
        <v>52.68</v>
      </c>
      <c r="F46" s="15" t="n">
        <v>5320.43</v>
      </c>
      <c r="G46" s="33" t="n">
        <v>1.01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120</v>
      </c>
      <c r="C48" s="32" t="n">
        <v>4487.21</v>
      </c>
      <c r="D48" s="15" t="n">
        <v>138.78</v>
      </c>
      <c r="E48" s="15" t="n">
        <v>46.26</v>
      </c>
      <c r="F48" s="15" t="n">
        <v>4672.25</v>
      </c>
      <c r="G48" s="33" t="n">
        <v>0.89</v>
      </c>
    </row>
    <row r="49" customFormat="false" ht="12.75" hidden="false" customHeight="false" outlineLevel="0" collapsed="false">
      <c r="A49" s="31" t="s">
        <v>41</v>
      </c>
      <c r="B49" s="32" t="n">
        <v>120</v>
      </c>
      <c r="C49" s="32" t="n">
        <v>5109.72</v>
      </c>
      <c r="D49" s="15" t="n">
        <v>158.03</v>
      </c>
      <c r="E49" s="25" t="n">
        <v>52.68</v>
      </c>
      <c r="F49" s="15" t="n">
        <v>5320.43</v>
      </c>
      <c r="G49" s="33" t="n">
        <v>1.01</v>
      </c>
    </row>
    <row r="50" customFormat="false" ht="12.75" hidden="false" customHeight="false" outlineLevel="0" collapsed="false">
      <c r="A50" s="27" t="s">
        <v>44</v>
      </c>
      <c r="B50" s="34" t="n">
        <v>240</v>
      </c>
      <c r="C50" s="29" t="n">
        <v>28790.79</v>
      </c>
      <c r="D50" s="29" t="n">
        <v>890.43</v>
      </c>
      <c r="E50" s="29" t="n">
        <v>296.82</v>
      </c>
      <c r="F50" s="29" t="n">
        <v>29978.04</v>
      </c>
      <c r="G50" s="29" t="n">
        <v>5.7</v>
      </c>
    </row>
    <row r="51" customFormat="false" ht="15.75" hidden="false" customHeight="false" outlineLevel="0" collapsed="false">
      <c r="A51" s="35" t="s">
        <v>45</v>
      </c>
      <c r="B51" s="35"/>
      <c r="C51" s="36" t="n">
        <v>33560.87</v>
      </c>
      <c r="D51" s="36" t="n">
        <v>1037.97</v>
      </c>
      <c r="E51" s="36" t="n">
        <v>346.01</v>
      </c>
      <c r="F51" s="36" t="n">
        <v>34944.85</v>
      </c>
      <c r="G51" s="36" t="n">
        <v>6.64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33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5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85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3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6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60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6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2270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33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/>
      <c r="C4" s="60"/>
      <c r="D4" s="44"/>
    </row>
    <row r="5" customFormat="false" ht="18" hidden="false" customHeight="false" outlineLevel="0" collapsed="false">
      <c r="A5" s="59" t="s">
        <v>145</v>
      </c>
      <c r="B5" s="60" t="s">
        <v>146</v>
      </c>
      <c r="C5" s="60"/>
      <c r="D5" s="44"/>
    </row>
    <row r="6" customFormat="false" ht="18" hidden="false" customHeight="false" outlineLevel="0" collapsed="false">
      <c r="A6" s="59" t="s">
        <v>147</v>
      </c>
      <c r="B6" s="60"/>
      <c r="C6" s="60"/>
      <c r="D6" s="44"/>
    </row>
    <row r="7" customFormat="false" ht="18" hidden="false" customHeight="false" outlineLevel="0" collapsed="false">
      <c r="A7" s="59" t="s">
        <v>148</v>
      </c>
      <c r="B7" s="60"/>
      <c r="C7" s="60"/>
      <c r="D7" s="44"/>
    </row>
    <row r="8" customFormat="false" ht="18" hidden="false" customHeight="false" outlineLevel="0" collapsed="false">
      <c r="A8" s="61" t="s">
        <v>149</v>
      </c>
      <c r="B8" s="60" t="s">
        <v>150</v>
      </c>
      <c r="C8" s="60"/>
      <c r="D8" s="44"/>
    </row>
    <row r="9" customFormat="false" ht="18" hidden="false" customHeight="false" outlineLevel="0" collapsed="false">
      <c r="A9" s="61" t="s">
        <v>151</v>
      </c>
      <c r="B9" s="60" t="s">
        <v>150</v>
      </c>
      <c r="C9" s="60"/>
      <c r="D9" s="44"/>
    </row>
    <row r="10" customFormat="false" ht="18" hidden="false" customHeight="false" outlineLevel="0" collapsed="false">
      <c r="A10" s="61" t="s">
        <v>152</v>
      </c>
      <c r="B10" s="60"/>
      <c r="C10" s="60"/>
      <c r="D10" s="44"/>
    </row>
    <row r="11" customFormat="false" ht="18" hidden="false" customHeight="false" outlineLevel="0" collapsed="false">
      <c r="A11" s="61" t="s">
        <v>153</v>
      </c>
      <c r="B11" s="60"/>
      <c r="C11" s="60"/>
      <c r="D11" s="44"/>
    </row>
    <row r="12" customFormat="false" ht="18" hidden="false" customHeight="false" outlineLevel="0" collapsed="false">
      <c r="A12" s="59" t="s">
        <v>154</v>
      </c>
      <c r="B12" s="60" t="s">
        <v>155</v>
      </c>
      <c r="C12" s="60"/>
      <c r="D12" s="44"/>
    </row>
    <row r="13" customFormat="false" ht="18" hidden="false" customHeight="false" outlineLevel="0" collapsed="false">
      <c r="A13" s="59" t="s">
        <v>156</v>
      </c>
      <c r="B13" s="60"/>
      <c r="C13" s="60"/>
      <c r="D13" s="44"/>
    </row>
    <row r="14" customFormat="false" ht="18" hidden="false" customHeight="false" outlineLevel="0" collapsed="false">
      <c r="A14" s="59" t="s">
        <v>157</v>
      </c>
      <c r="B14" s="60"/>
      <c r="C14" s="60"/>
      <c r="D14" s="44"/>
    </row>
    <row r="15" customFormat="false" ht="18" hidden="false" customHeight="false" outlineLevel="0" collapsed="false">
      <c r="A15" s="61" t="s">
        <v>158</v>
      </c>
      <c r="B15" s="60" t="s">
        <v>159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59</v>
      </c>
      <c r="C16" s="60"/>
      <c r="D16" s="44"/>
    </row>
    <row r="17" customFormat="false" ht="18" hidden="false" customHeight="false" outlineLevel="0" collapsed="false">
      <c r="A17" s="61" t="s">
        <v>153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 t="s">
        <v>163</v>
      </c>
      <c r="C20" s="60"/>
      <c r="D20" s="44"/>
    </row>
    <row r="21" customFormat="false" ht="18" hidden="false" customHeight="false" outlineLevel="0" collapsed="false">
      <c r="A21" s="61" t="s">
        <v>153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3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/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/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/>
      <c r="C41" s="60"/>
      <c r="D41" s="44"/>
    </row>
    <row r="42" customFormat="false" ht="18" hidden="false" customHeight="false" outlineLevel="0" collapsed="false">
      <c r="A42" s="61" t="s">
        <v>153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46Z</dcterms:created>
  <dc:creator>Кугот</dc:creator>
  <dc:description/>
  <dc:language>en-US</dc:language>
  <cp:lastModifiedBy>Кугот</cp:lastModifiedBy>
  <dcterms:modified xsi:type="dcterms:W3CDTF">2013-01-16T13:53:49Z</dcterms:modified>
  <cp:revision>0</cp:revision>
  <dc:subject/>
  <dc:title/>
</cp:coreProperties>
</file>