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Елецкая ул, д. 3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Елецкая ул, 3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5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щ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2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5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26.4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1052.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830.65</v>
      </c>
      <c r="D19" s="14" t="n">
        <v>87.55</v>
      </c>
      <c r="E19" s="13" t="n">
        <v>29.18</v>
      </c>
      <c r="F19" s="13" t="n">
        <v>2947.38</v>
      </c>
      <c r="G19" s="15" t="n">
        <v>0.96</v>
      </c>
    </row>
    <row r="20" customFormat="false" ht="12.75" hidden="false" customHeight="true" outlineLevel="0" collapsed="false">
      <c r="A20" s="12" t="s">
        <v>20</v>
      </c>
      <c r="B20" s="12"/>
      <c r="C20" s="13" t="n">
        <v>2801.44</v>
      </c>
      <c r="D20" s="14" t="n">
        <v>86.64</v>
      </c>
      <c r="E20" s="13" t="n">
        <v>28.88</v>
      </c>
      <c r="F20" s="13" t="n">
        <v>2916.96</v>
      </c>
      <c r="G20" s="15" t="n">
        <v>0.95</v>
      </c>
    </row>
    <row r="21" customFormat="false" ht="12.75" hidden="false" customHeight="true" outlineLevel="0" collapsed="false">
      <c r="A21" s="12" t="s">
        <v>21</v>
      </c>
      <c r="B21" s="12"/>
      <c r="C21" s="13" t="n">
        <v>1939.48</v>
      </c>
      <c r="D21" s="14" t="n">
        <v>59.98</v>
      </c>
      <c r="E21" s="13" t="n">
        <v>19.99</v>
      </c>
      <c r="F21" s="13" t="n">
        <v>2019.45</v>
      </c>
      <c r="G21" s="15" t="n">
        <v>0.66</v>
      </c>
    </row>
    <row r="22" customFormat="false" ht="12.75" hidden="false" customHeight="true" outlineLevel="0" collapsed="false">
      <c r="A22" s="12" t="s">
        <v>22</v>
      </c>
      <c r="B22" s="12"/>
      <c r="C22" s="13" t="n">
        <v>5191.33</v>
      </c>
      <c r="D22" s="14" t="n">
        <v>160.56</v>
      </c>
      <c r="E22" s="13" t="n">
        <v>53.52</v>
      </c>
      <c r="F22" s="13" t="n">
        <v>5405.41</v>
      </c>
      <c r="G22" s="15" t="n">
        <v>1.77</v>
      </c>
    </row>
    <row r="23" customFormat="false" ht="12.75" hidden="false" customHeight="true" outlineLevel="0" collapsed="false">
      <c r="A23" s="12" t="s">
        <v>23</v>
      </c>
      <c r="B23" s="12"/>
      <c r="C23" s="13" t="n">
        <v>705.31</v>
      </c>
      <c r="D23" s="14" t="n">
        <v>21.81</v>
      </c>
      <c r="E23" s="13" t="n">
        <v>7.27</v>
      </c>
      <c r="F23" s="13" t="n">
        <v>734.39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323.27</v>
      </c>
      <c r="D24" s="14" t="n">
        <v>10</v>
      </c>
      <c r="E24" s="13" t="n">
        <v>3.33</v>
      </c>
      <c r="F24" s="13" t="n">
        <v>336.6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599.95</v>
      </c>
      <c r="D25" s="14" t="n">
        <v>49.48</v>
      </c>
      <c r="E25" s="13" t="n">
        <v>16.49</v>
      </c>
      <c r="F25" s="13" t="n">
        <v>1665.92</v>
      </c>
      <c r="G25" s="15" t="n">
        <v>0.54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43</v>
      </c>
    </row>
    <row r="27" customFormat="false" ht="12.75" hidden="false" customHeight="true" outlineLevel="0" collapsed="false">
      <c r="A27" s="12" t="s">
        <v>27</v>
      </c>
      <c r="B27" s="12"/>
      <c r="C27" s="13" t="n">
        <v>382.05</v>
      </c>
      <c r="D27" s="14" t="n">
        <v>11.82</v>
      </c>
      <c r="E27" s="13" t="n">
        <v>3.94</v>
      </c>
      <c r="F27" s="13" t="n">
        <v>397.81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3526.57</v>
      </c>
      <c r="D28" s="14" t="n">
        <v>109.07</v>
      </c>
      <c r="E28" s="13" t="n">
        <v>36.36</v>
      </c>
      <c r="F28" s="13" t="n">
        <v>3672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5554.35</v>
      </c>
      <c r="D29" s="14" t="n">
        <v>171.78</v>
      </c>
      <c r="E29" s="13" t="n">
        <v>57.26</v>
      </c>
      <c r="F29" s="13" t="n">
        <v>5783.39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3056.36</v>
      </c>
      <c r="D30" s="14" t="n">
        <v>94.53</v>
      </c>
      <c r="E30" s="13" t="n">
        <v>31.51</v>
      </c>
      <c r="F30" s="13" t="n">
        <v>3182.4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29169.84</v>
      </c>
      <c r="D31" s="18" t="n">
        <v>902.16</v>
      </c>
      <c r="E31" s="18" t="n">
        <v>300.71</v>
      </c>
      <c r="F31" s="18" t="n">
        <v>30372.71</v>
      </c>
      <c r="G31" s="18" t="n">
        <v>9.92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87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55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21</v>
      </c>
    </row>
    <row r="40" customFormat="false" ht="12.75" hidden="false" customHeight="false" outlineLevel="0" collapsed="false">
      <c r="A40" s="27" t="s">
        <v>38</v>
      </c>
      <c r="B40" s="28" t="n">
        <v>8</v>
      </c>
      <c r="C40" s="29" t="n">
        <v>4770.08</v>
      </c>
      <c r="D40" s="29" t="n">
        <v>147.54</v>
      </c>
      <c r="E40" s="29" t="n">
        <v>49.19</v>
      </c>
      <c r="F40" s="29" t="n">
        <v>4966.81</v>
      </c>
      <c r="G40" s="29" t="n">
        <v>1.63</v>
      </c>
    </row>
    <row r="41" customFormat="false" ht="12.75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4" hidden="false" customHeight="false" outlineLevel="0" collapsed="false">
      <c r="A42" s="31" t="s">
        <v>40</v>
      </c>
      <c r="B42" s="32" t="n">
        <v>102</v>
      </c>
      <c r="C42" s="32" t="n">
        <v>3814.13</v>
      </c>
      <c r="D42" s="15" t="n">
        <v>117.96</v>
      </c>
      <c r="E42" s="15" t="n">
        <v>39.32</v>
      </c>
      <c r="F42" s="15" t="n">
        <v>3971.41</v>
      </c>
      <c r="G42" s="33" t="n">
        <v>1.3</v>
      </c>
    </row>
    <row r="43" customFormat="false" ht="12.75" hidden="false" customHeight="false" outlineLevel="0" collapsed="false">
      <c r="A43" s="31" t="s">
        <v>41</v>
      </c>
      <c r="B43" s="32" t="n">
        <v>102</v>
      </c>
      <c r="C43" s="32" t="n">
        <v>4343.26</v>
      </c>
      <c r="D43" s="15" t="n">
        <v>134.33</v>
      </c>
      <c r="E43" s="25" t="n">
        <v>44.78</v>
      </c>
      <c r="F43" s="15" t="n">
        <v>4522.37</v>
      </c>
      <c r="G43" s="33" t="n">
        <v>1.48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0</v>
      </c>
      <c r="B45" s="32" t="n">
        <v>102</v>
      </c>
      <c r="C45" s="32" t="n">
        <v>3814.13</v>
      </c>
      <c r="D45" s="15" t="n">
        <v>117.96</v>
      </c>
      <c r="E45" s="15" t="n">
        <v>39.32</v>
      </c>
      <c r="F45" s="15" t="n">
        <v>3971.41</v>
      </c>
      <c r="G45" s="33" t="n">
        <v>1.3</v>
      </c>
    </row>
    <row r="46" customFormat="false" ht="12.75" hidden="false" customHeight="false" outlineLevel="0" collapsed="false">
      <c r="A46" s="31" t="s">
        <v>41</v>
      </c>
      <c r="B46" s="32" t="n">
        <v>102</v>
      </c>
      <c r="C46" s="32" t="n">
        <v>4343.26</v>
      </c>
      <c r="D46" s="15" t="n">
        <v>134.33</v>
      </c>
      <c r="E46" s="25" t="n">
        <v>44.78</v>
      </c>
      <c r="F46" s="15" t="n">
        <v>4522.37</v>
      </c>
      <c r="G46" s="33" t="n">
        <v>1.48</v>
      </c>
    </row>
    <row r="47" customFormat="false" ht="24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0</v>
      </c>
      <c r="B48" s="32" t="n">
        <v>102</v>
      </c>
      <c r="C48" s="32" t="n">
        <v>3814.13</v>
      </c>
      <c r="D48" s="15" t="n">
        <v>117.96</v>
      </c>
      <c r="E48" s="15" t="n">
        <v>39.32</v>
      </c>
      <c r="F48" s="15" t="n">
        <v>3971.41</v>
      </c>
      <c r="G48" s="33" t="n">
        <v>1.3</v>
      </c>
    </row>
    <row r="49" customFormat="false" ht="12.75" hidden="false" customHeight="false" outlineLevel="0" collapsed="false">
      <c r="A49" s="31" t="s">
        <v>41</v>
      </c>
      <c r="B49" s="32" t="n">
        <v>102</v>
      </c>
      <c r="C49" s="32" t="n">
        <v>4343.26</v>
      </c>
      <c r="D49" s="15" t="n">
        <v>134.33</v>
      </c>
      <c r="E49" s="25" t="n">
        <v>44.78</v>
      </c>
      <c r="F49" s="15" t="n">
        <v>4522.37</v>
      </c>
      <c r="G49" s="33" t="n">
        <v>1.48</v>
      </c>
    </row>
    <row r="50" customFormat="false" ht="12.75" hidden="false" customHeight="false" outlineLevel="0" collapsed="false">
      <c r="A50" s="27" t="s">
        <v>44</v>
      </c>
      <c r="B50" s="34" t="n">
        <v>204</v>
      </c>
      <c r="C50" s="29" t="n">
        <v>24472.17</v>
      </c>
      <c r="D50" s="29" t="n">
        <v>756.87</v>
      </c>
      <c r="E50" s="29" t="n">
        <v>252.3</v>
      </c>
      <c r="F50" s="29" t="n">
        <v>25481.34</v>
      </c>
      <c r="G50" s="29" t="n">
        <v>8.34</v>
      </c>
    </row>
    <row r="51" customFormat="false" ht="15.75" hidden="false" customHeight="false" outlineLevel="0" collapsed="false">
      <c r="A51" s="35" t="s">
        <v>45</v>
      </c>
      <c r="B51" s="35"/>
      <c r="C51" s="36" t="n">
        <v>29242.25</v>
      </c>
      <c r="D51" s="36" t="n">
        <v>904.41</v>
      </c>
      <c r="E51" s="36" t="n">
        <v>301.49</v>
      </c>
      <c r="F51" s="36" t="n">
        <v>30448.15</v>
      </c>
      <c r="G51" s="36" t="n">
        <v>9.97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4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2.75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2.75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2.75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2.75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2.75" hidden="false" customHeight="true" outlineLevel="0" collapsed="false">
      <c r="A71" s="12" t="s">
        <v>29</v>
      </c>
      <c r="B71" s="12"/>
      <c r="C71" s="12"/>
      <c r="D71" s="12"/>
      <c r="E71" s="12"/>
      <c r="F71" s="12"/>
      <c r="G71" s="38" t="s">
        <v>62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5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5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91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92</v>
      </c>
      <c r="B18" s="51" t="s">
        <v>93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55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4</v>
      </c>
      <c r="B19" s="51" t="s">
        <v>9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6</v>
      </c>
      <c r="B20" s="51" t="s">
        <v>97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8</v>
      </c>
      <c r="B22" s="51" t="s">
        <v>9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0</v>
      </c>
      <c r="B23" s="51" t="s">
        <v>101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2</v>
      </c>
      <c r="B24" s="51" t="s">
        <v>10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4</v>
      </c>
      <c r="B25" s="51" t="s">
        <v>105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6</v>
      </c>
      <c r="B26" s="51" t="s">
        <v>107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8</v>
      </c>
      <c r="B27" s="51" t="s">
        <v>109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0</v>
      </c>
      <c r="B28" s="51" t="s">
        <v>11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2</v>
      </c>
      <c r="B29" s="54" t="s">
        <v>11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4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5</v>
      </c>
      <c r="B31" s="54" t="s">
        <v>11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8</v>
      </c>
      <c r="B33" s="51" t="s">
        <v>11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1721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0</v>
      </c>
      <c r="B34" s="51" t="s">
        <v>121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23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5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5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2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51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8</v>
      </c>
      <c r="B41" s="51" t="s">
        <v>129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0</v>
      </c>
      <c r="B42" s="51" t="s">
        <v>13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51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2</v>
      </c>
      <c r="B43" s="51" t="s">
        <v>13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4</v>
      </c>
      <c r="B44" s="54" t="s">
        <v>135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6</v>
      </c>
      <c r="C45" s="51"/>
      <c r="D45" s="51"/>
      <c r="E45" s="51"/>
      <c r="F45" s="51"/>
      <c r="G45" s="51"/>
      <c r="H45" s="51"/>
      <c r="I45" s="51"/>
      <c r="J45" s="51"/>
      <c r="K45" s="54" t="n">
        <v>51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7</v>
      </c>
      <c r="B46" s="54" t="s">
        <v>138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196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9</v>
      </c>
      <c r="B47" s="51" t="s">
        <v>140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1</v>
      </c>
      <c r="B1" s="56"/>
      <c r="C1" s="56"/>
      <c r="D1" s="42" t="n">
        <v>5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2</v>
      </c>
      <c r="B3" s="58" t="s">
        <v>143</v>
      </c>
      <c r="C3" s="58" t="s">
        <v>144</v>
      </c>
      <c r="D3" s="44"/>
    </row>
    <row r="4" customFormat="false" ht="18" hidden="false" customHeight="false" outlineLevel="0" collapsed="false">
      <c r="A4" s="59" t="s">
        <v>145</v>
      </c>
      <c r="B4" s="60"/>
      <c r="C4" s="60"/>
      <c r="D4" s="44"/>
    </row>
    <row r="5" customFormat="false" ht="18" hidden="false" customHeight="false" outlineLevel="0" collapsed="false">
      <c r="A5" s="59" t="s">
        <v>146</v>
      </c>
      <c r="B5" s="60" t="s">
        <v>147</v>
      </c>
      <c r="C5" s="60"/>
      <c r="D5" s="44"/>
    </row>
    <row r="6" customFormat="false" ht="18" hidden="false" customHeight="false" outlineLevel="0" collapsed="false">
      <c r="A6" s="59" t="s">
        <v>148</v>
      </c>
      <c r="B6" s="60"/>
      <c r="C6" s="60"/>
      <c r="D6" s="44"/>
    </row>
    <row r="7" customFormat="false" ht="18" hidden="false" customHeight="false" outlineLevel="0" collapsed="false">
      <c r="A7" s="59" t="s">
        <v>149</v>
      </c>
      <c r="B7" s="60"/>
      <c r="C7" s="60"/>
      <c r="D7" s="44"/>
    </row>
    <row r="8" customFormat="false" ht="18" hidden="false" customHeight="false" outlineLevel="0" collapsed="false">
      <c r="A8" s="61" t="s">
        <v>150</v>
      </c>
      <c r="B8" s="60" t="s">
        <v>151</v>
      </c>
      <c r="C8" s="60"/>
      <c r="D8" s="44"/>
    </row>
    <row r="9" customFormat="false" ht="18" hidden="false" customHeight="false" outlineLevel="0" collapsed="false">
      <c r="A9" s="61" t="s">
        <v>152</v>
      </c>
      <c r="B9" s="60" t="s">
        <v>151</v>
      </c>
      <c r="C9" s="60"/>
      <c r="D9" s="44"/>
    </row>
    <row r="10" customFormat="false" ht="18" hidden="false" customHeight="false" outlineLevel="0" collapsed="false">
      <c r="A10" s="61" t="s">
        <v>153</v>
      </c>
      <c r="B10" s="60"/>
      <c r="C10" s="60"/>
      <c r="D10" s="44"/>
    </row>
    <row r="11" customFormat="false" ht="18" hidden="false" customHeight="false" outlineLevel="0" collapsed="false">
      <c r="A11" s="61" t="s">
        <v>154</v>
      </c>
      <c r="B11" s="60"/>
      <c r="C11" s="60"/>
      <c r="D11" s="44"/>
    </row>
    <row r="12" customFormat="false" ht="18" hidden="false" customHeight="false" outlineLevel="0" collapsed="false">
      <c r="A12" s="59" t="s">
        <v>155</v>
      </c>
      <c r="B12" s="60" t="s">
        <v>156</v>
      </c>
      <c r="C12" s="60"/>
      <c r="D12" s="44"/>
    </row>
    <row r="13" customFormat="false" ht="18" hidden="false" customHeight="false" outlineLevel="0" collapsed="false">
      <c r="A13" s="59" t="s">
        <v>157</v>
      </c>
      <c r="B13" s="60"/>
      <c r="C13" s="60"/>
      <c r="D13" s="44"/>
    </row>
    <row r="14" customFormat="false" ht="18" hidden="false" customHeight="false" outlineLevel="0" collapsed="false">
      <c r="A14" s="59" t="s">
        <v>158</v>
      </c>
      <c r="B14" s="60"/>
      <c r="C14" s="60"/>
      <c r="D14" s="44"/>
    </row>
    <row r="15" customFormat="false" ht="18" hidden="false" customHeight="false" outlineLevel="0" collapsed="false">
      <c r="A15" s="61" t="s">
        <v>159</v>
      </c>
      <c r="B15" s="60" t="s">
        <v>151</v>
      </c>
      <c r="C15" s="60"/>
      <c r="D15" s="44"/>
    </row>
    <row r="16" customFormat="false" ht="18" hidden="false" customHeight="false" outlineLevel="0" collapsed="false">
      <c r="A16" s="61" t="s">
        <v>160</v>
      </c>
      <c r="B16" s="60" t="s">
        <v>151</v>
      </c>
      <c r="C16" s="60"/>
      <c r="D16" s="44"/>
    </row>
    <row r="17" customFormat="false" ht="18" hidden="false" customHeight="false" outlineLevel="0" collapsed="false">
      <c r="A17" s="61" t="s">
        <v>154</v>
      </c>
      <c r="B17" s="60"/>
      <c r="C17" s="60"/>
      <c r="D17" s="44"/>
    </row>
    <row r="18" customFormat="false" ht="18" hidden="false" customHeight="false" outlineLevel="0" collapsed="false">
      <c r="A18" s="59" t="s">
        <v>161</v>
      </c>
      <c r="B18" s="60"/>
      <c r="C18" s="60"/>
      <c r="D18" s="44"/>
    </row>
    <row r="19" customFormat="false" ht="18" hidden="false" customHeight="false" outlineLevel="0" collapsed="false">
      <c r="A19" s="61" t="s">
        <v>162</v>
      </c>
      <c r="B19" s="60" t="s">
        <v>163</v>
      </c>
      <c r="C19" s="60"/>
      <c r="D19" s="44"/>
    </row>
    <row r="20" customFormat="false" ht="18" hidden="false" customHeight="false" outlineLevel="0" collapsed="false">
      <c r="A20" s="61" t="s">
        <v>164</v>
      </c>
      <c r="B20" s="60"/>
      <c r="C20" s="60"/>
      <c r="D20" s="44"/>
    </row>
    <row r="21" customFormat="false" ht="18" hidden="false" customHeight="false" outlineLevel="0" collapsed="false">
      <c r="A21" s="61" t="s">
        <v>154</v>
      </c>
      <c r="B21" s="60"/>
      <c r="C21" s="60"/>
      <c r="D21" s="44"/>
    </row>
    <row r="22" customFormat="false" ht="26.25" hidden="false" customHeight="false" outlineLevel="0" collapsed="false">
      <c r="A22" s="59" t="s">
        <v>165</v>
      </c>
      <c r="B22" s="60"/>
      <c r="C22" s="60"/>
      <c r="D22" s="44"/>
    </row>
    <row r="23" customFormat="false" ht="18" hidden="false" customHeight="false" outlineLevel="0" collapsed="false">
      <c r="A23" s="61" t="s">
        <v>166</v>
      </c>
      <c r="B23" s="60"/>
      <c r="C23" s="60"/>
      <c r="D23" s="44"/>
    </row>
    <row r="24" customFormat="false" ht="18" hidden="false" customHeight="false" outlineLevel="0" collapsed="false">
      <c r="A24" s="61" t="s">
        <v>167</v>
      </c>
      <c r="B24" s="60"/>
      <c r="C24" s="60"/>
      <c r="D24" s="44"/>
    </row>
    <row r="25" customFormat="false" ht="18" hidden="false" customHeight="false" outlineLevel="0" collapsed="false">
      <c r="A25" s="61" t="s">
        <v>168</v>
      </c>
      <c r="B25" s="60"/>
      <c r="C25" s="60"/>
      <c r="D25" s="44"/>
    </row>
    <row r="26" customFormat="false" ht="18" hidden="false" customHeight="false" outlineLevel="0" collapsed="false">
      <c r="A26" s="61" t="s">
        <v>169</v>
      </c>
      <c r="B26" s="60"/>
      <c r="C26" s="60"/>
      <c r="D26" s="44"/>
    </row>
    <row r="27" customFormat="false" ht="18" hidden="false" customHeight="false" outlineLevel="0" collapsed="false">
      <c r="A27" s="61" t="s">
        <v>170</v>
      </c>
      <c r="B27" s="60"/>
      <c r="C27" s="60"/>
      <c r="D27" s="44"/>
    </row>
    <row r="28" customFormat="false" ht="18" hidden="false" customHeight="false" outlineLevel="0" collapsed="false">
      <c r="A28" s="61" t="s">
        <v>171</v>
      </c>
      <c r="B28" s="60"/>
      <c r="C28" s="60"/>
      <c r="D28" s="44"/>
    </row>
    <row r="29" customFormat="false" ht="18" hidden="false" customHeight="false" outlineLevel="0" collapsed="false">
      <c r="A29" s="61" t="s">
        <v>172</v>
      </c>
      <c r="B29" s="60"/>
      <c r="C29" s="60"/>
      <c r="D29" s="44"/>
    </row>
    <row r="30" customFormat="false" ht="18" hidden="false" customHeight="false" outlineLevel="0" collapsed="false">
      <c r="A30" s="61" t="s">
        <v>173</v>
      </c>
      <c r="B30" s="60"/>
      <c r="C30" s="60"/>
      <c r="D30" s="44"/>
    </row>
    <row r="31" customFormat="false" ht="18" hidden="false" customHeight="false" outlineLevel="0" collapsed="false">
      <c r="A31" s="61" t="s">
        <v>154</v>
      </c>
      <c r="B31" s="60"/>
      <c r="C31" s="60"/>
      <c r="D31" s="44"/>
    </row>
    <row r="32" customFormat="false" ht="39" hidden="false" customHeight="false" outlineLevel="0" collapsed="false">
      <c r="A32" s="59" t="s">
        <v>174</v>
      </c>
      <c r="B32" s="60"/>
      <c r="C32" s="60"/>
      <c r="D32" s="44"/>
    </row>
    <row r="33" customFormat="false" ht="18" hidden="false" customHeight="false" outlineLevel="0" collapsed="false">
      <c r="A33" s="61" t="s">
        <v>175</v>
      </c>
      <c r="B33" s="60" t="s">
        <v>176</v>
      </c>
      <c r="C33" s="60"/>
      <c r="D33" s="44"/>
    </row>
    <row r="34" customFormat="false" ht="18" hidden="false" customHeight="false" outlineLevel="0" collapsed="false">
      <c r="A34" s="61" t="s">
        <v>177</v>
      </c>
      <c r="B34" s="60" t="s">
        <v>176</v>
      </c>
      <c r="C34" s="60"/>
      <c r="D34" s="44"/>
    </row>
    <row r="35" customFormat="false" ht="18" hidden="false" customHeight="false" outlineLevel="0" collapsed="false">
      <c r="A35" s="61" t="s">
        <v>178</v>
      </c>
      <c r="B35" s="60"/>
      <c r="C35" s="60"/>
      <c r="D35" s="44"/>
    </row>
    <row r="36" customFormat="false" ht="18" hidden="false" customHeight="false" outlineLevel="0" collapsed="false">
      <c r="A36" s="61" t="s">
        <v>179</v>
      </c>
      <c r="B36" s="60" t="s">
        <v>176</v>
      </c>
      <c r="C36" s="60"/>
      <c r="D36" s="44"/>
    </row>
    <row r="37" customFormat="false" ht="18" hidden="false" customHeight="false" outlineLevel="0" collapsed="false">
      <c r="A37" s="61" t="s">
        <v>180</v>
      </c>
      <c r="B37" s="60" t="s">
        <v>176</v>
      </c>
      <c r="C37" s="60"/>
      <c r="D37" s="44"/>
    </row>
    <row r="38" customFormat="false" ht="18" hidden="false" customHeight="false" outlineLevel="0" collapsed="false">
      <c r="A38" s="61" t="s">
        <v>181</v>
      </c>
      <c r="B38" s="60"/>
      <c r="C38" s="60"/>
      <c r="D38" s="44"/>
    </row>
    <row r="39" customFormat="false" ht="18" hidden="false" customHeight="false" outlineLevel="0" collapsed="false">
      <c r="A39" s="61" t="s">
        <v>182</v>
      </c>
      <c r="B39" s="60"/>
      <c r="C39" s="60"/>
      <c r="D39" s="44"/>
    </row>
    <row r="40" customFormat="false" ht="18" hidden="false" customHeight="false" outlineLevel="0" collapsed="false">
      <c r="A40" s="61" t="s">
        <v>183</v>
      </c>
      <c r="B40" s="60"/>
      <c r="C40" s="60"/>
      <c r="D40" s="44"/>
    </row>
    <row r="41" customFormat="false" ht="18" hidden="false" customHeight="false" outlineLevel="0" collapsed="false">
      <c r="A41" s="61" t="s">
        <v>184</v>
      </c>
      <c r="B41" s="60" t="s">
        <v>176</v>
      </c>
      <c r="C41" s="60"/>
      <c r="D41" s="44"/>
    </row>
    <row r="42" customFormat="false" ht="18" hidden="false" customHeight="false" outlineLevel="0" collapsed="false">
      <c r="A42" s="61" t="s">
        <v>154</v>
      </c>
      <c r="B42" s="60"/>
      <c r="C42" s="60"/>
      <c r="D42" s="44"/>
    </row>
    <row r="43" customFormat="false" ht="18" hidden="false" customHeight="false" outlineLevel="0" collapsed="false">
      <c r="A43" s="59" t="s">
        <v>185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6</v>
      </c>
      <c r="D45" s="44"/>
    </row>
    <row r="46" customFormat="false" ht="18" hidden="false" customHeight="false" outlineLevel="0" collapsed="false">
      <c r="A46" s="62" t="s">
        <v>187</v>
      </c>
      <c r="D46" s="44"/>
    </row>
    <row r="47" customFormat="false" ht="18" hidden="false" customHeight="false" outlineLevel="0" collapsed="false">
      <c r="A47" s="45" t="s">
        <v>188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89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22Z</dcterms:created>
  <dc:creator>Кугот</dc:creator>
  <dc:description/>
  <dc:language>en-US</dc:language>
  <cp:lastModifiedBy>Кугот</cp:lastModifiedBy>
  <dcterms:modified xsi:type="dcterms:W3CDTF">2013-01-16T13:52:24Z</dcterms:modified>
  <cp:revision>0</cp:revision>
  <dc:subject/>
  <dc:title/>
</cp:coreProperties>
</file>