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лодежи бульвар, д. 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лодежи бульвар, 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есь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6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35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05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569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729.9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26637.51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35458.46</v>
      </c>
      <c r="D20" s="14" t="n">
        <v>1096.65</v>
      </c>
      <c r="E20" s="13" t="n">
        <v>365.55</v>
      </c>
      <c r="F20" s="13" t="n">
        <v>36920.66</v>
      </c>
      <c r="G20" s="15" t="n">
        <v>0.85</v>
      </c>
    </row>
    <row r="21" customFormat="false" ht="13.2" hidden="false" customHeight="true" outlineLevel="0" collapsed="false">
      <c r="A21" s="12" t="s">
        <v>21</v>
      </c>
      <c r="B21" s="12"/>
      <c r="C21" s="13" t="n">
        <v>24548.4</v>
      </c>
      <c r="D21" s="14" t="n">
        <v>759.23</v>
      </c>
      <c r="E21" s="13" t="n">
        <v>253.08</v>
      </c>
      <c r="F21" s="13" t="n">
        <v>25560.71</v>
      </c>
      <c r="G21" s="15" t="n">
        <v>0.59</v>
      </c>
    </row>
    <row r="22" customFormat="false" ht="13.2" hidden="false" customHeight="true" outlineLevel="0" collapsed="false">
      <c r="A22" s="12" t="s">
        <v>22</v>
      </c>
      <c r="B22" s="12"/>
      <c r="C22" s="13" t="n">
        <v>65707.74</v>
      </c>
      <c r="D22" s="14" t="n">
        <v>2032.2</v>
      </c>
      <c r="E22" s="13" t="n">
        <v>677.4</v>
      </c>
      <c r="F22" s="13" t="n">
        <v>68417.34</v>
      </c>
      <c r="G22" s="15" t="n">
        <v>1.57</v>
      </c>
    </row>
    <row r="23" customFormat="false" ht="13.2" hidden="false" customHeight="true" outlineLevel="0" collapsed="false">
      <c r="A23" s="12" t="s">
        <v>23</v>
      </c>
      <c r="B23" s="12"/>
      <c r="C23" s="13" t="n">
        <v>10021</v>
      </c>
      <c r="D23" s="14" t="n">
        <v>309.93</v>
      </c>
      <c r="E23" s="13" t="n">
        <v>103.31</v>
      </c>
      <c r="F23" s="13" t="n">
        <v>10434.24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592.96</v>
      </c>
      <c r="D24" s="14" t="n">
        <v>142.05</v>
      </c>
      <c r="E24" s="13" t="n">
        <v>47.35</v>
      </c>
      <c r="F24" s="13" t="n">
        <v>4782.36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222967.31</v>
      </c>
      <c r="D25" s="14" t="n">
        <v>6895.9</v>
      </c>
      <c r="E25" s="13" t="n">
        <v>2298.63</v>
      </c>
      <c r="F25" s="13" t="n">
        <v>232161.84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107308.24</v>
      </c>
      <c r="D26" s="14" t="n">
        <v>3318.81</v>
      </c>
      <c r="E26" s="13" t="n">
        <v>1106.27</v>
      </c>
      <c r="F26" s="13" t="n">
        <v>111733.32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33426.77</v>
      </c>
      <c r="D27" s="14" t="n">
        <v>1033.82</v>
      </c>
      <c r="E27" s="13" t="n">
        <v>344.61</v>
      </c>
      <c r="F27" s="13" t="n">
        <v>34805.2</v>
      </c>
      <c r="G27" s="15" t="n">
        <v>0.8</v>
      </c>
    </row>
    <row r="28" customFormat="false" ht="13.2" hidden="false" customHeight="true" outlineLevel="0" collapsed="false">
      <c r="A28" s="12" t="s">
        <v>28</v>
      </c>
      <c r="B28" s="12"/>
      <c r="C28" s="13" t="n">
        <v>7574.64</v>
      </c>
      <c r="D28" s="14" t="n">
        <v>234.27</v>
      </c>
      <c r="E28" s="13" t="n">
        <v>78.09</v>
      </c>
      <c r="F28" s="13" t="n">
        <v>7887</v>
      </c>
      <c r="G28" s="15" t="n">
        <v>0.18</v>
      </c>
    </row>
    <row r="29" customFormat="false" ht="13.2" hidden="false" customHeight="true" outlineLevel="0" collapsed="false">
      <c r="A29" s="12" t="s">
        <v>29</v>
      </c>
      <c r="B29" s="12"/>
      <c r="C29" s="13" t="n">
        <v>5428.04</v>
      </c>
      <c r="D29" s="14" t="n">
        <v>167.88</v>
      </c>
      <c r="E29" s="13" t="n">
        <v>55.96</v>
      </c>
      <c r="F29" s="13" t="n">
        <v>5651.88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50105.01</v>
      </c>
      <c r="D30" s="14" t="n">
        <v>1549.64</v>
      </c>
      <c r="E30" s="13" t="n">
        <v>516.55</v>
      </c>
      <c r="F30" s="13" t="n">
        <v>52171.2</v>
      </c>
      <c r="G30" s="15" t="n">
        <v>1.2</v>
      </c>
    </row>
    <row r="31" customFormat="false" ht="13.2" hidden="false" customHeight="true" outlineLevel="0" collapsed="false">
      <c r="A31" s="12" t="s">
        <v>31</v>
      </c>
      <c r="B31" s="12"/>
      <c r="C31" s="13" t="n">
        <v>1327.93</v>
      </c>
      <c r="D31" s="14" t="n">
        <v>41.07</v>
      </c>
      <c r="E31" s="13" t="n">
        <v>13.69</v>
      </c>
      <c r="F31" s="13" t="n">
        <v>1382.69</v>
      </c>
      <c r="G31" s="15" t="n">
        <v>0.03</v>
      </c>
    </row>
    <row r="32" customFormat="false" ht="13.2" hidden="false" customHeight="true" outlineLevel="0" collapsed="false">
      <c r="A32" s="16" t="s">
        <v>32</v>
      </c>
      <c r="B32" s="16"/>
      <c r="C32" s="13" t="n">
        <v>4175.42</v>
      </c>
      <c r="D32" s="14" t="n">
        <v>129.14</v>
      </c>
      <c r="E32" s="13" t="n">
        <v>43.05</v>
      </c>
      <c r="F32" s="13" t="n">
        <v>4347.61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13361.34</v>
      </c>
      <c r="D33" s="14" t="n">
        <v>413.24</v>
      </c>
      <c r="E33" s="13" t="n">
        <v>137.75</v>
      </c>
      <c r="F33" s="13" t="n">
        <v>13912.33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43424.35</v>
      </c>
      <c r="D34" s="14" t="n">
        <v>1343.02</v>
      </c>
      <c r="E34" s="13" t="n">
        <v>447.67</v>
      </c>
      <c r="F34" s="13" t="n">
        <v>45215.04</v>
      </c>
      <c r="G34" s="15" t="n">
        <v>1.04</v>
      </c>
    </row>
    <row r="35" customFormat="false" ht="15.6" hidden="false" customHeight="true" outlineLevel="0" collapsed="false">
      <c r="A35" s="17" t="s">
        <v>35</v>
      </c>
      <c r="B35" s="17"/>
      <c r="C35" s="18" t="n">
        <v>629427.61</v>
      </c>
      <c r="D35" s="18" t="n">
        <v>19466.85</v>
      </c>
      <c r="E35" s="18" t="n">
        <v>6488.96</v>
      </c>
      <c r="F35" s="18" t="n">
        <v>655383.42</v>
      </c>
      <c r="G35" s="18" t="n">
        <v>15.07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9</v>
      </c>
      <c r="B41" s="25" t="n">
        <v>519.3</v>
      </c>
      <c r="C41" s="25" t="n">
        <v>26390.85</v>
      </c>
      <c r="D41" s="15" t="n">
        <v>816.21</v>
      </c>
      <c r="E41" s="15" t="n">
        <v>272.07</v>
      </c>
      <c r="F41" s="15" t="n">
        <v>27479.13</v>
      </c>
      <c r="G41" s="26" t="n">
        <v>0.63</v>
      </c>
    </row>
    <row r="42" customFormat="false" ht="23.4" hidden="false" customHeight="false" outlineLevel="0" collapsed="false">
      <c r="A42" s="24" t="s">
        <v>40</v>
      </c>
      <c r="B42" s="25" t="n">
        <v>1211.7</v>
      </c>
      <c r="C42" s="25" t="n">
        <v>54183.63</v>
      </c>
      <c r="D42" s="15" t="n">
        <v>1675.78</v>
      </c>
      <c r="E42" s="15" t="n">
        <v>558.59</v>
      </c>
      <c r="F42" s="15" t="n">
        <v>56418</v>
      </c>
      <c r="G42" s="26" t="n">
        <v>1.3</v>
      </c>
    </row>
    <row r="43" customFormat="false" ht="13.2" hidden="false" customHeight="false" outlineLevel="0" collapsed="false">
      <c r="A43" s="24" t="s">
        <v>41</v>
      </c>
      <c r="B43" s="25" t="n">
        <v>519.3</v>
      </c>
      <c r="C43" s="25" t="n">
        <v>17675.29</v>
      </c>
      <c r="D43" s="15" t="n">
        <v>546.66</v>
      </c>
      <c r="E43" s="27" t="n">
        <v>182.22</v>
      </c>
      <c r="F43" s="15" t="n">
        <v>18404.17</v>
      </c>
      <c r="G43" s="26" t="n">
        <v>0.42</v>
      </c>
    </row>
    <row r="44" customFormat="false" ht="13.2" hidden="false" customHeight="false" outlineLevel="0" collapsed="false">
      <c r="A44" s="24" t="s">
        <v>42</v>
      </c>
      <c r="B44" s="25" t="n">
        <v>1211.7</v>
      </c>
      <c r="C44" s="25" t="n">
        <v>31998.57</v>
      </c>
      <c r="D44" s="15" t="n">
        <v>989.65</v>
      </c>
      <c r="E44" s="27" t="n">
        <v>329.88</v>
      </c>
      <c r="F44" s="15" t="n">
        <v>33318.1</v>
      </c>
      <c r="G44" s="26" t="n">
        <v>0.77</v>
      </c>
    </row>
    <row r="45" customFormat="false" ht="13.2" hidden="false" customHeight="false" outlineLevel="0" collapsed="false">
      <c r="A45" s="20" t="s">
        <v>43</v>
      </c>
      <c r="B45" s="21"/>
      <c r="C45" s="22"/>
      <c r="D45" s="22"/>
      <c r="E45" s="22"/>
      <c r="F45" s="22"/>
      <c r="G45" s="23"/>
    </row>
    <row r="46" customFormat="false" ht="23.4" hidden="false" customHeight="false" outlineLevel="0" collapsed="false">
      <c r="A46" s="24" t="s">
        <v>39</v>
      </c>
      <c r="B46" s="25" t="n">
        <v>519.3</v>
      </c>
      <c r="C46" s="25" t="n">
        <v>26390.85</v>
      </c>
      <c r="D46" s="15" t="n">
        <v>816.21</v>
      </c>
      <c r="E46" s="15" t="n">
        <v>272.07</v>
      </c>
      <c r="F46" s="15" t="n">
        <v>27479.13</v>
      </c>
      <c r="G46" s="26" t="n">
        <v>0.63</v>
      </c>
    </row>
    <row r="47" customFormat="false" ht="23.4" hidden="false" customHeight="false" outlineLevel="0" collapsed="false">
      <c r="A47" s="24" t="s">
        <v>40</v>
      </c>
      <c r="B47" s="25" t="n">
        <v>1211.7</v>
      </c>
      <c r="C47" s="25" t="n">
        <v>54183.63</v>
      </c>
      <c r="D47" s="15" t="n">
        <v>1675.78</v>
      </c>
      <c r="E47" s="15" t="n">
        <v>558.59</v>
      </c>
      <c r="F47" s="15" t="n">
        <v>56418</v>
      </c>
      <c r="G47" s="26" t="n">
        <v>1.3</v>
      </c>
    </row>
    <row r="48" customFormat="false" ht="13.2" hidden="false" customHeight="false" outlineLevel="0" collapsed="false">
      <c r="A48" s="24" t="s">
        <v>41</v>
      </c>
      <c r="B48" s="25" t="n">
        <v>519.3</v>
      </c>
      <c r="C48" s="25" t="n">
        <v>17675.29</v>
      </c>
      <c r="D48" s="15" t="n">
        <v>546.66</v>
      </c>
      <c r="E48" s="27" t="n">
        <v>182.22</v>
      </c>
      <c r="F48" s="15" t="n">
        <v>18404.17</v>
      </c>
      <c r="G48" s="26" t="n">
        <v>0.42</v>
      </c>
    </row>
    <row r="49" customFormat="false" ht="13.2" hidden="false" customHeight="false" outlineLevel="0" collapsed="false">
      <c r="A49" s="24" t="s">
        <v>42</v>
      </c>
      <c r="B49" s="25" t="n">
        <v>1211.7</v>
      </c>
      <c r="C49" s="25" t="n">
        <v>31998.57</v>
      </c>
      <c r="D49" s="15" t="n">
        <v>989.65</v>
      </c>
      <c r="E49" s="27" t="n">
        <v>329.88</v>
      </c>
      <c r="F49" s="15" t="n">
        <v>33318.1</v>
      </c>
      <c r="G49" s="26" t="n">
        <v>0.77</v>
      </c>
    </row>
    <row r="50" customFormat="false" ht="13.2" hidden="false" customHeight="false" outlineLevel="0" collapsed="false">
      <c r="A50" s="20" t="s">
        <v>44</v>
      </c>
      <c r="B50" s="21"/>
      <c r="C50" s="22"/>
      <c r="D50" s="22"/>
      <c r="E50" s="22"/>
      <c r="F50" s="22"/>
      <c r="G50" s="23"/>
    </row>
    <row r="51" customFormat="false" ht="23.4" hidden="false" customHeight="false" outlineLevel="0" collapsed="false">
      <c r="A51" s="24" t="s">
        <v>39</v>
      </c>
      <c r="B51" s="25" t="n">
        <v>519.3</v>
      </c>
      <c r="C51" s="25" t="n">
        <v>26390.85</v>
      </c>
      <c r="D51" s="15" t="n">
        <v>816.21</v>
      </c>
      <c r="E51" s="15" t="n">
        <v>272.07</v>
      </c>
      <c r="F51" s="15" t="n">
        <v>27479.13</v>
      </c>
      <c r="G51" s="26" t="n">
        <v>0.63</v>
      </c>
    </row>
    <row r="52" customFormat="false" ht="23.4" hidden="false" customHeight="false" outlineLevel="0" collapsed="false">
      <c r="A52" s="24" t="s">
        <v>40</v>
      </c>
      <c r="B52" s="25" t="n">
        <v>1211.7</v>
      </c>
      <c r="C52" s="25" t="n">
        <v>54183.63</v>
      </c>
      <c r="D52" s="15" t="n">
        <v>1675.78</v>
      </c>
      <c r="E52" s="15" t="n">
        <v>558.59</v>
      </c>
      <c r="F52" s="15" t="n">
        <v>56418</v>
      </c>
      <c r="G52" s="26" t="n">
        <v>1.3</v>
      </c>
    </row>
    <row r="53" customFormat="false" ht="13.2" hidden="false" customHeight="false" outlineLevel="0" collapsed="false">
      <c r="A53" s="24" t="s">
        <v>41</v>
      </c>
      <c r="B53" s="25" t="n">
        <v>519.3</v>
      </c>
      <c r="C53" s="25" t="n">
        <v>17675.29</v>
      </c>
      <c r="D53" s="15" t="n">
        <v>546.66</v>
      </c>
      <c r="E53" s="27" t="n">
        <v>182.22</v>
      </c>
      <c r="F53" s="15" t="n">
        <v>18404.17</v>
      </c>
      <c r="G53" s="26" t="n">
        <v>0.42</v>
      </c>
    </row>
    <row r="54" customFormat="false" ht="13.2" hidden="false" customHeight="false" outlineLevel="0" collapsed="false">
      <c r="A54" s="24" t="s">
        <v>42</v>
      </c>
      <c r="B54" s="25" t="n">
        <v>1211.7</v>
      </c>
      <c r="C54" s="25" t="n">
        <v>31998.57</v>
      </c>
      <c r="D54" s="15" t="n">
        <v>989.65</v>
      </c>
      <c r="E54" s="27" t="n">
        <v>329.88</v>
      </c>
      <c r="F54" s="15" t="n">
        <v>33318.1</v>
      </c>
      <c r="G54" s="26" t="n">
        <v>0.77</v>
      </c>
    </row>
    <row r="55" customFormat="false" ht="13.2" hidden="false" customHeight="false" outlineLevel="0" collapsed="false">
      <c r="A55" s="20" t="s">
        <v>45</v>
      </c>
      <c r="B55" s="25"/>
      <c r="C55" s="25" t="n">
        <v>1327.93</v>
      </c>
      <c r="D55" s="25" t="n">
        <v>41.07</v>
      </c>
      <c r="E55" s="25" t="n">
        <v>13.69</v>
      </c>
      <c r="F55" s="25" t="n">
        <v>1382.69</v>
      </c>
      <c r="G55" s="25" t="n">
        <v>0.03</v>
      </c>
    </row>
    <row r="56" customFormat="false" ht="13.2" hidden="false" customHeight="false" outlineLevel="0" collapsed="false">
      <c r="A56" s="20" t="s">
        <v>46</v>
      </c>
      <c r="B56" s="25"/>
      <c r="C56" s="25" t="n">
        <v>1327.93</v>
      </c>
      <c r="D56" s="25" t="n">
        <v>41.07</v>
      </c>
      <c r="E56" s="25" t="n">
        <v>13.69</v>
      </c>
      <c r="F56" s="25" t="n">
        <v>1382.69</v>
      </c>
      <c r="G56" s="25" t="n">
        <v>0.03</v>
      </c>
    </row>
    <row r="57" customFormat="false" ht="13.2" hidden="false" customHeight="false" outlineLevel="0" collapsed="false">
      <c r="A57" s="28" t="s">
        <v>47</v>
      </c>
      <c r="B57" s="29" t="n">
        <v>3462</v>
      </c>
      <c r="C57" s="22" t="n">
        <v>393400.88</v>
      </c>
      <c r="D57" s="22" t="n">
        <v>12167.04</v>
      </c>
      <c r="E57" s="22" t="n">
        <v>4055.66</v>
      </c>
      <c r="F57" s="22" t="n">
        <v>409623.58</v>
      </c>
      <c r="G57" s="22" t="n">
        <v>9.42</v>
      </c>
    </row>
    <row r="58" customFormat="false" ht="15.6" hidden="false" customHeight="false" outlineLevel="0" collapsed="false">
      <c r="A58" s="30" t="s">
        <v>48</v>
      </c>
      <c r="B58" s="30"/>
      <c r="C58" s="31" t="n">
        <v>393400.88</v>
      </c>
      <c r="D58" s="31" t="n">
        <v>12167.04</v>
      </c>
      <c r="E58" s="31" t="n">
        <v>4055.66</v>
      </c>
      <c r="F58" s="31" t="n">
        <v>409623.58</v>
      </c>
      <c r="G58" s="31" t="n">
        <v>9.42</v>
      </c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.6" hidden="false" customHeight="false" outlineLevel="0" collapsed="false">
      <c r="A60" s="5" t="s">
        <v>49</v>
      </c>
      <c r="B60" s="5"/>
      <c r="C60" s="3"/>
      <c r="D60" s="3"/>
      <c r="E60" s="3"/>
      <c r="F60" s="3"/>
      <c r="G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22.8" hidden="false" customHeight="true" outlineLevel="0" collapsed="false">
      <c r="A62" s="11" t="s">
        <v>13</v>
      </c>
      <c r="B62" s="11"/>
      <c r="C62" s="11"/>
      <c r="D62" s="11"/>
      <c r="E62" s="11"/>
      <c r="F62" s="11"/>
      <c r="G62" s="11" t="s">
        <v>50</v>
      </c>
    </row>
    <row r="63" customFormat="false" ht="13.2" hidden="false" customHeight="true" outlineLevel="0" collapsed="false">
      <c r="A63" s="32" t="s">
        <v>51</v>
      </c>
      <c r="B63" s="32"/>
      <c r="C63" s="32"/>
      <c r="D63" s="32"/>
      <c r="E63" s="32"/>
      <c r="F63" s="32"/>
      <c r="G63" s="33"/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56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1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4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29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76</v>
      </c>
    </row>
    <row r="69" customFormat="false" ht="13.2" hidden="false" customHeight="true" outlineLevel="0" collapsed="false">
      <c r="A69" s="12" t="s">
        <v>57</v>
      </c>
      <c r="B69" s="12"/>
      <c r="C69" s="12"/>
      <c r="D69" s="12"/>
      <c r="E69" s="12"/>
      <c r="F69" s="12"/>
      <c r="G69" s="33" t="n">
        <v>18</v>
      </c>
    </row>
    <row r="70" customFormat="false" ht="13.2" hidden="false" customHeight="true" outlineLevel="0" collapsed="false">
      <c r="A70" s="32" t="s">
        <v>58</v>
      </c>
      <c r="B70" s="32"/>
      <c r="C70" s="32"/>
      <c r="D70" s="32"/>
      <c r="E70" s="32"/>
      <c r="F70" s="32"/>
      <c r="G70" s="33"/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29</v>
      </c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3" t="n">
        <v>11</v>
      </c>
    </row>
    <row r="73" customFormat="false" ht="13.2" hidden="false" customHeight="true" outlineLevel="0" collapsed="false">
      <c r="A73" s="12" t="s">
        <v>56</v>
      </c>
      <c r="B73" s="12"/>
      <c r="C73" s="12"/>
      <c r="D73" s="12"/>
      <c r="E73" s="12"/>
      <c r="F73" s="12"/>
      <c r="G73" s="33" t="n">
        <v>160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1</v>
      </c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3" t="n">
        <v>3</v>
      </c>
    </row>
    <row r="76" customFormat="false" ht="13.2" hidden="false" customHeight="true" outlineLevel="0" collapsed="false">
      <c r="A76" s="32" t="s">
        <v>63</v>
      </c>
      <c r="B76" s="32"/>
      <c r="C76" s="32"/>
      <c r="D76" s="32"/>
      <c r="E76" s="32"/>
      <c r="F76" s="32"/>
      <c r="G76" s="33"/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3" t="n">
        <v>236</v>
      </c>
    </row>
    <row r="78" customFormat="false" ht="13.2" hidden="false" customHeight="true" outlineLevel="0" collapsed="false">
      <c r="A78" s="32" t="s">
        <v>65</v>
      </c>
      <c r="B78" s="32"/>
      <c r="C78" s="32"/>
      <c r="D78" s="32"/>
      <c r="E78" s="32"/>
      <c r="F78" s="32"/>
      <c r="G78" s="33"/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52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26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13.2" hidden="false" customHeight="true" outlineLevel="0" collapsed="false">
      <c r="A84" s="12" t="s">
        <v>71</v>
      </c>
      <c r="B84" s="12"/>
      <c r="C84" s="12"/>
      <c r="D84" s="12"/>
      <c r="E84" s="12"/>
      <c r="F84" s="12"/>
      <c r="G84" s="33" t="n">
        <v>52</v>
      </c>
    </row>
    <row r="85" customFormat="false" ht="30" hidden="false" customHeight="false" outlineLevel="0" collapsed="false">
      <c r="A85" s="34" t="n">
        <v>1</v>
      </c>
      <c r="B85" s="34"/>
      <c r="C85" s="3"/>
      <c r="D85" s="3"/>
      <c r="E85" s="3"/>
      <c r="F85" s="3"/>
      <c r="G85" s="3"/>
    </row>
    <row r="86" customFormat="false" ht="15" hidden="false" customHeight="false" outlineLevel="0" collapsed="false">
      <c r="A86" s="35" t="s">
        <v>72</v>
      </c>
      <c r="B86" s="35"/>
      <c r="C86" s="35"/>
      <c r="D86" s="35"/>
      <c r="E86" s="35"/>
      <c r="F86" s="35"/>
      <c r="G86" s="35" t="s">
        <v>73</v>
      </c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6" t="s">
        <v>74</v>
      </c>
      <c r="B88" s="36"/>
      <c r="C88" s="36"/>
      <c r="D88" s="36"/>
      <c r="E88" s="36"/>
      <c r="F88" s="36"/>
      <c r="G88" s="36" t="s">
        <v>75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88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5</v>
      </c>
      <c r="AM1" s="38" t="s">
        <v>7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7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8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5</v>
      </c>
      <c r="B13" s="46" t="s">
        <v>8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7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8</v>
      </c>
      <c r="B14" s="46" t="s">
        <v>8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90</v>
      </c>
      <c r="B15" s="46" t="s">
        <v>9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2</v>
      </c>
      <c r="B16" s="46" t="s">
        <v>93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4</v>
      </c>
      <c r="B17" s="46" t="s">
        <v>9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6</v>
      </c>
      <c r="B18" s="46" t="s">
        <v>9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8</v>
      </c>
      <c r="B19" s="46" t="s">
        <v>9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100</v>
      </c>
      <c r="B20" s="46" t="s">
        <v>10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2</v>
      </c>
      <c r="B22" s="46" t="s">
        <v>10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0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4</v>
      </c>
      <c r="B23" s="46" t="s">
        <v>10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6</v>
      </c>
      <c r="B24" s="46" t="s">
        <v>10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8</v>
      </c>
      <c r="B25" s="46" t="s">
        <v>10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10</v>
      </c>
      <c r="B26" s="46" t="s">
        <v>11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2</v>
      </c>
      <c r="B27" s="46" t="s">
        <v>11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6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4</v>
      </c>
      <c r="B28" s="46" t="s">
        <v>11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6</v>
      </c>
      <c r="B29" s="49" t="s">
        <v>1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9</v>
      </c>
      <c r="B31" s="49" t="s">
        <v>12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2</v>
      </c>
      <c r="B33" s="46" t="s">
        <v>12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4</v>
      </c>
      <c r="B34" s="46" t="s">
        <v>12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2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5354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05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2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569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3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1723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2</v>
      </c>
      <c r="B41" s="46" t="s">
        <v>13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4</v>
      </c>
      <c r="B42" s="46" t="s">
        <v>13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6</v>
      </c>
      <c r="B43" s="46" t="s">
        <v>13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8</v>
      </c>
      <c r="B44" s="49" t="s">
        <v>13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40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1</v>
      </c>
      <c r="B46" s="49" t="s">
        <v>14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5222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3</v>
      </c>
      <c r="B47" s="46" t="s">
        <v>14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" activeCellId="0" sqref="B4:B4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5</v>
      </c>
      <c r="B1" s="51"/>
      <c r="C1" s="51"/>
      <c r="D1" s="37" t="n">
        <v>5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6</v>
      </c>
      <c r="B3" s="53" t="s">
        <v>147</v>
      </c>
      <c r="C3" s="53" t="s">
        <v>148</v>
      </c>
      <c r="D3" s="39"/>
    </row>
    <row r="4" customFormat="false" ht="17.4" hidden="false" customHeight="false" outlineLevel="0" collapsed="false">
      <c r="A4" s="54" t="s">
        <v>149</v>
      </c>
      <c r="B4" s="55" t="s">
        <v>150</v>
      </c>
      <c r="C4" s="55"/>
      <c r="D4" s="39"/>
    </row>
    <row r="5" customFormat="false" ht="17.4" hidden="false" customHeight="false" outlineLevel="0" collapsed="false">
      <c r="A5" s="54" t="s">
        <v>151</v>
      </c>
      <c r="B5" s="55" t="s">
        <v>152</v>
      </c>
      <c r="C5" s="55"/>
      <c r="D5" s="39"/>
    </row>
    <row r="6" customFormat="false" ht="17.4" hidden="false" customHeight="false" outlineLevel="0" collapsed="false">
      <c r="A6" s="54" t="s">
        <v>153</v>
      </c>
      <c r="B6" s="55" t="s">
        <v>152</v>
      </c>
      <c r="C6" s="55"/>
      <c r="D6" s="39"/>
    </row>
    <row r="7" customFormat="false" ht="17.4" hidden="false" customHeight="false" outlineLevel="0" collapsed="false">
      <c r="A7" s="54" t="s">
        <v>154</v>
      </c>
      <c r="B7" s="55"/>
      <c r="C7" s="55"/>
      <c r="D7" s="39"/>
    </row>
    <row r="8" customFormat="false" ht="17.4" hidden="false" customHeight="false" outlineLevel="0" collapsed="false">
      <c r="A8" s="56" t="s">
        <v>155</v>
      </c>
      <c r="B8" s="55"/>
      <c r="C8" s="55"/>
      <c r="D8" s="39"/>
    </row>
    <row r="9" customFormat="false" ht="17.4" hidden="false" customHeight="false" outlineLevel="0" collapsed="false">
      <c r="A9" s="56" t="s">
        <v>156</v>
      </c>
      <c r="B9" s="55" t="s">
        <v>157</v>
      </c>
      <c r="C9" s="55"/>
      <c r="D9" s="39"/>
    </row>
    <row r="10" customFormat="false" ht="17.4" hidden="false" customHeight="false" outlineLevel="0" collapsed="false">
      <c r="A10" s="56" t="s">
        <v>158</v>
      </c>
      <c r="B10" s="55"/>
      <c r="C10" s="55"/>
      <c r="D10" s="39"/>
    </row>
    <row r="11" customFormat="false" ht="17.4" hidden="false" customHeight="false" outlineLevel="0" collapsed="false">
      <c r="A11" s="56" t="s">
        <v>159</v>
      </c>
      <c r="B11" s="55"/>
      <c r="C11" s="55"/>
      <c r="D11" s="39"/>
    </row>
    <row r="12" customFormat="false" ht="17.4" hidden="false" customHeight="false" outlineLevel="0" collapsed="false">
      <c r="A12" s="54" t="s">
        <v>160</v>
      </c>
      <c r="B12" s="55" t="s">
        <v>161</v>
      </c>
      <c r="C12" s="55"/>
      <c r="D12" s="39"/>
    </row>
    <row r="13" customFormat="false" ht="17.4" hidden="false" customHeight="false" outlineLevel="0" collapsed="false">
      <c r="A13" s="54" t="s">
        <v>162</v>
      </c>
      <c r="B13" s="55" t="s">
        <v>163</v>
      </c>
      <c r="C13" s="55"/>
      <c r="D13" s="39"/>
    </row>
    <row r="14" customFormat="false" ht="17.4" hidden="false" customHeight="false" outlineLevel="0" collapsed="false">
      <c r="A14" s="54" t="s">
        <v>164</v>
      </c>
      <c r="B14" s="55"/>
      <c r="C14" s="55"/>
      <c r="D14" s="39"/>
    </row>
    <row r="15" customFormat="false" ht="17.4" hidden="false" customHeight="false" outlineLevel="0" collapsed="false">
      <c r="A15" s="56" t="s">
        <v>165</v>
      </c>
      <c r="B15" s="55" t="s">
        <v>166</v>
      </c>
      <c r="C15" s="55"/>
      <c r="D15" s="39"/>
    </row>
    <row r="16" customFormat="false" ht="17.4" hidden="false" customHeight="false" outlineLevel="0" collapsed="false">
      <c r="A16" s="56" t="s">
        <v>167</v>
      </c>
      <c r="B16" s="55" t="s">
        <v>168</v>
      </c>
      <c r="C16" s="55"/>
      <c r="D16" s="39"/>
    </row>
    <row r="17" customFormat="false" ht="17.4" hidden="false" customHeight="false" outlineLevel="0" collapsed="false">
      <c r="A17" s="56" t="s">
        <v>159</v>
      </c>
      <c r="B17" s="55"/>
      <c r="C17" s="55"/>
      <c r="D17" s="39"/>
    </row>
    <row r="18" customFormat="false" ht="17.4" hidden="false" customHeight="false" outlineLevel="0" collapsed="false">
      <c r="A18" s="54" t="s">
        <v>169</v>
      </c>
      <c r="B18" s="55"/>
      <c r="C18" s="55"/>
      <c r="D18" s="39"/>
    </row>
    <row r="19" customFormat="false" ht="17.4" hidden="false" customHeight="false" outlineLevel="0" collapsed="false">
      <c r="A19" s="56" t="s">
        <v>170</v>
      </c>
      <c r="B19" s="55" t="s">
        <v>171</v>
      </c>
      <c r="C19" s="55"/>
      <c r="D19" s="39"/>
    </row>
    <row r="20" customFormat="false" ht="17.4" hidden="false" customHeight="false" outlineLevel="0" collapsed="false">
      <c r="A20" s="56" t="s">
        <v>172</v>
      </c>
      <c r="B20" s="55"/>
      <c r="C20" s="55"/>
      <c r="D20" s="39"/>
    </row>
    <row r="21" customFormat="false" ht="17.4" hidden="false" customHeight="false" outlineLevel="0" collapsed="false">
      <c r="A21" s="56" t="s">
        <v>159</v>
      </c>
      <c r="B21" s="55"/>
      <c r="C21" s="55"/>
      <c r="D21" s="39"/>
    </row>
    <row r="22" customFormat="false" ht="27" hidden="false" customHeight="false" outlineLevel="0" collapsed="false">
      <c r="A22" s="54" t="s">
        <v>173</v>
      </c>
      <c r="B22" s="55"/>
      <c r="C22" s="55"/>
      <c r="D22" s="39"/>
    </row>
    <row r="23" customFormat="false" ht="17.4" hidden="false" customHeight="false" outlineLevel="0" collapsed="false">
      <c r="A23" s="56" t="s">
        <v>174</v>
      </c>
      <c r="B23" s="55" t="s">
        <v>175</v>
      </c>
      <c r="C23" s="55"/>
      <c r="D23" s="39"/>
    </row>
    <row r="24" customFormat="false" ht="17.4" hidden="false" customHeight="false" outlineLevel="0" collapsed="false">
      <c r="A24" s="56" t="s">
        <v>176</v>
      </c>
      <c r="B24" s="55"/>
      <c r="C24" s="55"/>
      <c r="D24" s="39"/>
    </row>
    <row r="25" customFormat="false" ht="17.4" hidden="false" customHeight="false" outlineLevel="0" collapsed="false">
      <c r="A25" s="56" t="s">
        <v>177</v>
      </c>
      <c r="B25" s="55" t="s">
        <v>175</v>
      </c>
      <c r="C25" s="55"/>
      <c r="D25" s="39"/>
    </row>
    <row r="26" customFormat="false" ht="17.4" hidden="false" customHeight="false" outlineLevel="0" collapsed="false">
      <c r="A26" s="56" t="s">
        <v>178</v>
      </c>
      <c r="B26" s="55"/>
      <c r="C26" s="55"/>
      <c r="D26" s="39"/>
    </row>
    <row r="27" customFormat="false" ht="17.4" hidden="false" customHeight="false" outlineLevel="0" collapsed="false">
      <c r="A27" s="56" t="s">
        <v>179</v>
      </c>
      <c r="B27" s="55" t="s">
        <v>175</v>
      </c>
      <c r="C27" s="55"/>
      <c r="D27" s="39"/>
    </row>
    <row r="28" customFormat="false" ht="17.4" hidden="false" customHeight="false" outlineLevel="0" collapsed="false">
      <c r="A28" s="56" t="s">
        <v>180</v>
      </c>
      <c r="B28" s="55" t="s">
        <v>175</v>
      </c>
      <c r="C28" s="55"/>
      <c r="D28" s="39"/>
    </row>
    <row r="29" customFormat="false" ht="17.4" hidden="false" customHeight="false" outlineLevel="0" collapsed="false">
      <c r="A29" s="56" t="s">
        <v>181</v>
      </c>
      <c r="B29" s="55" t="s">
        <v>182</v>
      </c>
      <c r="C29" s="55"/>
      <c r="D29" s="39"/>
    </row>
    <row r="30" customFormat="false" ht="17.4" hidden="false" customHeight="false" outlineLevel="0" collapsed="false">
      <c r="A30" s="56" t="s">
        <v>183</v>
      </c>
      <c r="B30" s="55" t="s">
        <v>184</v>
      </c>
      <c r="C30" s="55"/>
      <c r="D30" s="39"/>
    </row>
    <row r="31" customFormat="false" ht="17.4" hidden="false" customHeight="false" outlineLevel="0" collapsed="false">
      <c r="A31" s="56" t="s">
        <v>159</v>
      </c>
      <c r="B31" s="55"/>
      <c r="C31" s="55"/>
      <c r="D31" s="39"/>
    </row>
    <row r="32" customFormat="false" ht="40.2" hidden="false" customHeight="false" outlineLevel="0" collapsed="false">
      <c r="A32" s="54" t="s">
        <v>185</v>
      </c>
      <c r="B32" s="55"/>
      <c r="C32" s="55"/>
      <c r="D32" s="39"/>
    </row>
    <row r="33" customFormat="false" ht="17.4" hidden="false" customHeight="false" outlineLevel="0" collapsed="false">
      <c r="A33" s="56" t="s">
        <v>186</v>
      </c>
      <c r="B33" s="55" t="s">
        <v>187</v>
      </c>
      <c r="C33" s="55"/>
      <c r="D33" s="39"/>
    </row>
    <row r="34" customFormat="false" ht="17.4" hidden="false" customHeight="false" outlineLevel="0" collapsed="false">
      <c r="A34" s="56" t="s">
        <v>188</v>
      </c>
      <c r="B34" s="55" t="s">
        <v>189</v>
      </c>
      <c r="C34" s="55"/>
      <c r="D34" s="39"/>
    </row>
    <row r="35" customFormat="false" ht="17.4" hidden="false" customHeight="false" outlineLevel="0" collapsed="false">
      <c r="A35" s="56" t="s">
        <v>190</v>
      </c>
      <c r="B35" s="55" t="s">
        <v>191</v>
      </c>
      <c r="C35" s="55"/>
      <c r="D35" s="39"/>
    </row>
    <row r="36" customFormat="false" ht="17.4" hidden="false" customHeight="false" outlineLevel="0" collapsed="false">
      <c r="A36" s="56" t="s">
        <v>192</v>
      </c>
      <c r="B36" s="55" t="s">
        <v>193</v>
      </c>
      <c r="C36" s="55"/>
      <c r="D36" s="39"/>
    </row>
    <row r="37" customFormat="false" ht="17.4" hidden="false" customHeight="false" outlineLevel="0" collapsed="false">
      <c r="A37" s="56" t="s">
        <v>194</v>
      </c>
      <c r="B37" s="55" t="s">
        <v>195</v>
      </c>
      <c r="C37" s="55"/>
      <c r="D37" s="39"/>
    </row>
    <row r="38" customFormat="false" ht="17.4" hidden="false" customHeight="false" outlineLevel="0" collapsed="false">
      <c r="A38" s="56" t="s">
        <v>196</v>
      </c>
      <c r="B38" s="55" t="s">
        <v>191</v>
      </c>
      <c r="C38" s="55"/>
      <c r="D38" s="39"/>
    </row>
    <row r="39" customFormat="false" ht="17.4" hidden="false" customHeight="false" outlineLevel="0" collapsed="false">
      <c r="A39" s="56" t="s">
        <v>197</v>
      </c>
      <c r="B39" s="55" t="s">
        <v>191</v>
      </c>
      <c r="C39" s="55"/>
      <c r="D39" s="39"/>
    </row>
    <row r="40" customFormat="false" ht="17.4" hidden="false" customHeight="false" outlineLevel="0" collapsed="false">
      <c r="A40" s="56" t="s">
        <v>198</v>
      </c>
      <c r="B40" s="55"/>
      <c r="C40" s="55"/>
      <c r="D40" s="39"/>
    </row>
    <row r="41" customFormat="false" ht="17.4" hidden="false" customHeight="false" outlineLevel="0" collapsed="false">
      <c r="A41" s="56" t="s">
        <v>199</v>
      </c>
      <c r="B41" s="55"/>
      <c r="C41" s="55"/>
      <c r="D41" s="39"/>
    </row>
    <row r="42" customFormat="false" ht="17.4" hidden="false" customHeight="false" outlineLevel="0" collapsed="false">
      <c r="A42" s="56" t="s">
        <v>159</v>
      </c>
      <c r="B42" s="55"/>
      <c r="C42" s="55"/>
      <c r="D42" s="39"/>
    </row>
    <row r="43" customFormat="false" ht="17.4" hidden="false" customHeight="false" outlineLevel="0" collapsed="false">
      <c r="A43" s="54" t="s">
        <v>200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201</v>
      </c>
      <c r="D45" s="39"/>
    </row>
    <row r="46" customFormat="false" ht="17.4" hidden="false" customHeight="false" outlineLevel="0" collapsed="false">
      <c r="A46" s="57" t="s">
        <v>202</v>
      </c>
      <c r="D46" s="39"/>
    </row>
    <row r="47" customFormat="false" ht="17.4" hidden="false" customHeight="false" outlineLevel="0" collapsed="false">
      <c r="A47" s="40" t="s">
        <v>8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4:58:09Z</dcterms:created>
  <dc:creator>Кугот</dc:creator>
  <dc:description/>
  <dc:language>en-US</dc:language>
  <cp:lastModifiedBy>Михлин</cp:lastModifiedBy>
  <cp:lastPrinted>2013-01-29T12:24:22Z</cp:lastPrinted>
  <dcterms:modified xsi:type="dcterms:W3CDTF">2013-01-29T12:25:46Z</dcterms:modified>
  <cp:revision>0</cp:revision>
  <dc:subject/>
  <dc:title/>
</cp:coreProperties>
</file>